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9">
  <si>
    <t xml:space="preserve">Приложение № 2 - Техническа спецификация</t>
  </si>
  <si>
    <t xml:space="preserve">2014 год.</t>
  </si>
  <si>
    <t xml:space="preserve">2015 год.</t>
  </si>
  <si>
    <t xml:space="preserve">kWh</t>
  </si>
  <si>
    <t xml:space="preserve">общо:</t>
  </si>
  <si>
    <t xml:space="preserve">Прогнозното количество електроенергия за 2017-2018 - 10000 МWh за срока на договора от една година.</t>
  </si>
  <si>
    <t xml:space="preserve">Нощ</t>
  </si>
  <si>
    <t xml:space="preserve">Днев</t>
  </si>
  <si>
    <t xml:space="preserve">Въ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."/>
    <numFmt numFmtId="166" formatCode="[$-402]dd\ mmmm\ yyyy&quot; г.&quot;;@"/>
    <numFmt numFmtId="167" formatCode="#,##0"/>
    <numFmt numFmtId="168" formatCode="#,##0&quot; лв.&quot;;[RED]\-#,##0&quot; лв.&quot;"/>
    <numFmt numFmtId="169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name val="MS Sans Serif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tted"/>
      <right style="dotted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  <cellStyle name="Нормален 2 2" xfId="21"/>
    <cellStyle name="Нормален 2 3" xfId="22"/>
    <cellStyle name="Нормален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7.7"/>
    <col collapsed="false" customWidth="true" hidden="false" outlineLevel="0" max="3" min="3" style="0" width="18.14"/>
    <col collapsed="false" customWidth="true" hidden="false" outlineLevel="0" max="5" min="5" style="0" width="9.56"/>
    <col collapsed="false" customWidth="true" hidden="false" outlineLevel="0" max="6" min="6" style="0" width="9.28"/>
    <col collapsed="false" customWidth="true" hidden="false" outlineLevel="0" max="7" min="7" style="0" width="23.56"/>
    <col collapsed="false" customWidth="true" hidden="false" outlineLevel="0" max="8" min="8" style="0" width="16.84"/>
  </cols>
  <sheetData>
    <row r="1" customFormat="false" ht="39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3"/>
      <c r="F3" s="2" t="s">
        <v>2</v>
      </c>
      <c r="G3" s="2"/>
      <c r="H3" s="2"/>
      <c r="I3" s="2"/>
    </row>
    <row r="4" customFormat="false" ht="15.75" hidden="false" customHeight="false" outlineLevel="0" collapsed="false">
      <c r="A4" s="4" t="n">
        <v>1</v>
      </c>
      <c r="B4" s="5" t="n">
        <v>41670</v>
      </c>
      <c r="C4" s="6" t="n">
        <v>985853</v>
      </c>
      <c r="D4" s="7" t="s">
        <v>3</v>
      </c>
      <c r="E4" s="8"/>
      <c r="F4" s="9" t="n">
        <v>1</v>
      </c>
      <c r="G4" s="5" t="n">
        <v>41670</v>
      </c>
      <c r="H4" s="10" t="n">
        <f aca="false">Лист2!B7+Лист2!B8+Лист2!B9</f>
        <v>746093.4</v>
      </c>
      <c r="I4" s="7" t="s">
        <v>3</v>
      </c>
    </row>
    <row r="5" customFormat="false" ht="15.75" hidden="false" customHeight="false" outlineLevel="0" collapsed="false">
      <c r="A5" s="11" t="n">
        <v>2</v>
      </c>
      <c r="B5" s="5" t="n">
        <v>41698</v>
      </c>
      <c r="C5" s="12" t="n">
        <v>848313</v>
      </c>
      <c r="D5" s="13" t="s">
        <v>3</v>
      </c>
      <c r="E5" s="14"/>
      <c r="F5" s="11" t="n">
        <v>2</v>
      </c>
      <c r="G5" s="5" t="n">
        <v>41698</v>
      </c>
      <c r="H5" s="10" t="n">
        <f aca="false">Лист2!C7+Лист2!C8+Лист2!C9</f>
        <v>854933</v>
      </c>
      <c r="I5" s="13" t="s">
        <v>3</v>
      </c>
    </row>
    <row r="6" customFormat="false" ht="15.75" hidden="false" customHeight="false" outlineLevel="0" collapsed="false">
      <c r="A6" s="9" t="n">
        <v>3</v>
      </c>
      <c r="B6" s="5" t="n">
        <v>41729</v>
      </c>
      <c r="C6" s="10" t="n">
        <v>806639</v>
      </c>
      <c r="D6" s="7" t="s">
        <v>3</v>
      </c>
      <c r="E6" s="15"/>
      <c r="F6" s="9" t="n">
        <v>3</v>
      </c>
      <c r="G6" s="5" t="n">
        <v>41729</v>
      </c>
      <c r="H6" s="10" t="n">
        <f aca="false">Лист2!D7+Лист2!D8+Лист2!D9</f>
        <v>874802.4</v>
      </c>
      <c r="I6" s="7" t="s">
        <v>3</v>
      </c>
    </row>
    <row r="7" customFormat="false" ht="15.75" hidden="false" customHeight="false" outlineLevel="0" collapsed="false">
      <c r="A7" s="11" t="n">
        <v>4</v>
      </c>
      <c r="B7" s="5" t="n">
        <v>41759</v>
      </c>
      <c r="C7" s="12" t="n">
        <v>621335</v>
      </c>
      <c r="D7" s="13" t="s">
        <v>3</v>
      </c>
      <c r="E7" s="14"/>
      <c r="F7" s="11" t="n">
        <v>4</v>
      </c>
      <c r="G7" s="5" t="n">
        <v>41759</v>
      </c>
      <c r="H7" s="10" t="n">
        <f aca="false">Лист2!E7+Лист2!E8+Лист2!E9</f>
        <v>717447.2</v>
      </c>
      <c r="I7" s="13" t="s">
        <v>3</v>
      </c>
    </row>
    <row r="8" customFormat="false" ht="15.75" hidden="false" customHeight="false" outlineLevel="0" collapsed="false">
      <c r="A8" s="9" t="n">
        <v>5</v>
      </c>
      <c r="B8" s="5" t="n">
        <v>41790</v>
      </c>
      <c r="C8" s="10" t="n">
        <v>644933</v>
      </c>
      <c r="D8" s="7" t="s">
        <v>3</v>
      </c>
      <c r="E8" s="15"/>
      <c r="F8" s="9" t="n">
        <v>5</v>
      </c>
      <c r="G8" s="5" t="n">
        <v>41790</v>
      </c>
      <c r="H8" s="10" t="n">
        <f aca="false">Лист2!F7+Лист2!F8+Лист2!F9</f>
        <v>552655.2</v>
      </c>
      <c r="I8" s="7" t="s">
        <v>3</v>
      </c>
    </row>
    <row r="9" customFormat="false" ht="15.75" hidden="false" customHeight="false" outlineLevel="0" collapsed="false">
      <c r="A9" s="11" t="n">
        <v>6</v>
      </c>
      <c r="B9" s="5" t="n">
        <v>41820</v>
      </c>
      <c r="C9" s="12" t="n">
        <v>665769</v>
      </c>
      <c r="D9" s="13" t="s">
        <v>3</v>
      </c>
      <c r="E9" s="14"/>
      <c r="F9" s="11" t="n">
        <v>6</v>
      </c>
      <c r="G9" s="5" t="n">
        <v>41820</v>
      </c>
      <c r="H9" s="10" t="n">
        <f aca="false">Лист2!G7+Лист2!G8+Лист2!G9</f>
        <v>720054.4</v>
      </c>
      <c r="I9" s="13" t="s">
        <v>3</v>
      </c>
    </row>
    <row r="10" customFormat="false" ht="15.75" hidden="false" customHeight="false" outlineLevel="0" collapsed="false">
      <c r="A10" s="9" t="n">
        <v>7</v>
      </c>
      <c r="B10" s="5" t="n">
        <v>41851</v>
      </c>
      <c r="C10" s="10" t="n">
        <v>726004</v>
      </c>
      <c r="D10" s="7" t="s">
        <v>3</v>
      </c>
      <c r="E10" s="15"/>
      <c r="F10" s="9" t="n">
        <v>7</v>
      </c>
      <c r="G10" s="5" t="n">
        <v>41851</v>
      </c>
      <c r="H10" s="10" t="n">
        <f aca="false">Лист2!H7+Лист2!H8+Лист2!H9</f>
        <v>917863.6</v>
      </c>
      <c r="I10" s="7" t="s">
        <v>3</v>
      </c>
    </row>
    <row r="11" customFormat="false" ht="15.75" hidden="false" customHeight="false" outlineLevel="0" collapsed="false">
      <c r="A11" s="11" t="n">
        <v>8</v>
      </c>
      <c r="B11" s="5" t="n">
        <v>41882</v>
      </c>
      <c r="C11" s="12" t="n">
        <v>796458</v>
      </c>
      <c r="D11" s="13" t="s">
        <v>3</v>
      </c>
      <c r="E11" s="14"/>
      <c r="F11" s="11" t="n">
        <v>8</v>
      </c>
      <c r="G11" s="5" t="n">
        <v>41882</v>
      </c>
      <c r="H11" s="10" t="n">
        <f aca="false">Лист2!I7+Лист2!I8+Лист2!I9</f>
        <v>851948.6</v>
      </c>
      <c r="I11" s="13" t="s">
        <v>3</v>
      </c>
    </row>
    <row r="12" customFormat="false" ht="15.75" hidden="false" customHeight="false" outlineLevel="0" collapsed="false">
      <c r="A12" s="9" t="n">
        <v>9</v>
      </c>
      <c r="B12" s="5" t="n">
        <v>41912</v>
      </c>
      <c r="C12" s="10" t="n">
        <v>685432</v>
      </c>
      <c r="D12" s="7" t="s">
        <v>3</v>
      </c>
      <c r="E12" s="15"/>
      <c r="F12" s="9" t="n">
        <v>9</v>
      </c>
      <c r="G12" s="5" t="n">
        <v>41912</v>
      </c>
      <c r="H12" s="10" t="n">
        <f aca="false">Лист2!J7+Лист2!J8+Лист2!J9</f>
        <v>740393.4</v>
      </c>
      <c r="I12" s="7" t="s">
        <v>3</v>
      </c>
    </row>
    <row r="13" customFormat="false" ht="15.75" hidden="false" customHeight="false" outlineLevel="0" collapsed="false">
      <c r="A13" s="11" t="n">
        <v>10</v>
      </c>
      <c r="B13" s="5" t="n">
        <v>41943</v>
      </c>
      <c r="C13" s="12" t="n">
        <v>793656</v>
      </c>
      <c r="D13" s="13" t="s">
        <v>3</v>
      </c>
      <c r="E13" s="14"/>
      <c r="F13" s="11" t="n">
        <v>10</v>
      </c>
      <c r="G13" s="5" t="n">
        <v>41943</v>
      </c>
      <c r="H13" s="10" t="n">
        <f aca="false">Лист2!K7+Лист2!K8+Лист2!K9</f>
        <v>814710.2</v>
      </c>
      <c r="I13" s="13" t="s">
        <v>3</v>
      </c>
    </row>
    <row r="14" customFormat="false" ht="15.75" hidden="false" customHeight="false" outlineLevel="0" collapsed="false">
      <c r="A14" s="9" t="n">
        <v>11</v>
      </c>
      <c r="B14" s="5" t="n">
        <v>41973</v>
      </c>
      <c r="C14" s="10" t="n">
        <v>850011</v>
      </c>
      <c r="D14" s="7" t="s">
        <v>3</v>
      </c>
      <c r="E14" s="15"/>
      <c r="F14" s="9" t="n">
        <v>11</v>
      </c>
      <c r="G14" s="5" t="n">
        <v>41973</v>
      </c>
      <c r="H14" s="10" t="n">
        <f aca="false">Лист2!L7+Лист2!L8+Лист2!L9</f>
        <v>831571.2</v>
      </c>
      <c r="I14" s="7" t="s">
        <v>3</v>
      </c>
    </row>
    <row r="15" customFormat="false" ht="15.75" hidden="false" customHeight="false" outlineLevel="0" collapsed="false">
      <c r="A15" s="11" t="n">
        <v>12</v>
      </c>
      <c r="B15" s="5" t="n">
        <v>42004</v>
      </c>
      <c r="C15" s="12" t="n">
        <v>905567</v>
      </c>
      <c r="D15" s="13" t="s">
        <v>3</v>
      </c>
      <c r="E15" s="16"/>
      <c r="F15" s="11" t="n">
        <v>12</v>
      </c>
      <c r="G15" s="5" t="n">
        <v>42004</v>
      </c>
      <c r="H15" s="10" t="n">
        <f aca="false">Лист2!M7+Лист2!M8+Лист2!M9</f>
        <v>949812.6</v>
      </c>
      <c r="I15" s="13" t="s">
        <v>3</v>
      </c>
    </row>
    <row r="16" customFormat="false" ht="15.75" hidden="false" customHeight="true" outlineLevel="0" collapsed="false">
      <c r="A16" s="17" t="s">
        <v>4</v>
      </c>
      <c r="B16" s="17"/>
      <c r="C16" s="18" t="n">
        <v>9329970</v>
      </c>
      <c r="D16" s="19" t="s">
        <v>3</v>
      </c>
      <c r="E16" s="20"/>
      <c r="F16" s="17" t="s">
        <v>4</v>
      </c>
      <c r="G16" s="17"/>
      <c r="H16" s="18" t="n">
        <v>9572285</v>
      </c>
      <c r="I16" s="19" t="s">
        <v>3</v>
      </c>
    </row>
    <row r="21" customFormat="false" ht="15" hidden="false" customHeight="true" outlineLevel="0" collapsed="false">
      <c r="A21" s="21" t="s">
        <v>5</v>
      </c>
      <c r="B21" s="21"/>
      <c r="C21" s="21"/>
      <c r="D21" s="21"/>
      <c r="E21" s="21"/>
      <c r="F21" s="21"/>
      <c r="G21" s="21"/>
      <c r="H21" s="21"/>
      <c r="I21" s="21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</row>
  </sheetData>
  <mergeCells count="6">
    <mergeCell ref="B1:H1"/>
    <mergeCell ref="A3:D3"/>
    <mergeCell ref="F3:I3"/>
    <mergeCell ref="A16:B16"/>
    <mergeCell ref="F16:G16"/>
    <mergeCell ref="A21:I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3.14"/>
    <col collapsed="false" customWidth="true" hidden="false" outlineLevel="0" max="5" min="5" style="0" width="16.99"/>
  </cols>
  <sheetData>
    <row r="5" customFormat="false" ht="15" hidden="false" customHeight="false" outlineLevel="0" collapsed="false">
      <c r="B5" s="22" t="n">
        <v>1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</row>
    <row r="7" customFormat="false" ht="15" hidden="false" customHeight="false" outlineLevel="0" collapsed="false">
      <c r="B7" s="22" t="n">
        <v>191303.6</v>
      </c>
      <c r="C7" s="22" t="n">
        <v>215175.4</v>
      </c>
      <c r="D7" s="23" t="n">
        <v>222182.2</v>
      </c>
      <c r="E7" s="23" t="n">
        <v>187823.8</v>
      </c>
      <c r="F7" s="22" t="n">
        <v>139432.4</v>
      </c>
      <c r="G7" s="22" t="n">
        <v>182657.2</v>
      </c>
      <c r="H7" s="22" t="n">
        <v>226781.6</v>
      </c>
      <c r="I7" s="22" t="n">
        <v>223525.8</v>
      </c>
      <c r="J7" s="22" t="n">
        <v>189172.6</v>
      </c>
      <c r="K7" s="22" t="n">
        <v>202200.6</v>
      </c>
      <c r="L7" s="22" t="n">
        <v>205249</v>
      </c>
      <c r="M7" s="22" t="n">
        <v>251233.4</v>
      </c>
      <c r="N7" s="22"/>
      <c r="O7" s="22" t="s">
        <v>6</v>
      </c>
      <c r="P7" s="22" t="n">
        <v>2436737.6</v>
      </c>
    </row>
    <row r="8" customFormat="false" ht="15" hidden="false" customHeight="false" outlineLevel="0" collapsed="false">
      <c r="B8" s="22" t="n">
        <v>336462</v>
      </c>
      <c r="C8" s="22" t="n">
        <v>388813</v>
      </c>
      <c r="D8" s="23" t="n">
        <v>396355.8</v>
      </c>
      <c r="E8" s="23" t="n">
        <v>303670.4</v>
      </c>
      <c r="F8" s="22" t="n">
        <v>241586.4</v>
      </c>
      <c r="G8" s="22" t="n">
        <v>319347</v>
      </c>
      <c r="H8" s="22" t="n">
        <v>418430.6</v>
      </c>
      <c r="I8" s="22" t="n">
        <v>383669.2</v>
      </c>
      <c r="J8" s="22" t="n">
        <v>330930.4</v>
      </c>
      <c r="K8" s="22" t="n">
        <v>354573.2</v>
      </c>
      <c r="L8" s="22" t="n">
        <v>381484.6</v>
      </c>
      <c r="M8" s="22" t="n">
        <v>424842.6</v>
      </c>
      <c r="N8" s="22"/>
      <c r="O8" s="22" t="s">
        <v>7</v>
      </c>
      <c r="P8" s="22" t="n">
        <v>4280165.2</v>
      </c>
    </row>
    <row r="9" customFormat="false" ht="15" hidden="false" customHeight="false" outlineLevel="0" collapsed="false">
      <c r="B9" s="22" t="n">
        <v>218327.8</v>
      </c>
      <c r="C9" s="22" t="n">
        <v>250944.6</v>
      </c>
      <c r="D9" s="23" t="n">
        <v>256264.4</v>
      </c>
      <c r="E9" s="23" t="n">
        <v>225953</v>
      </c>
      <c r="F9" s="22" t="n">
        <v>171636.4</v>
      </c>
      <c r="G9" s="22" t="n">
        <v>218050.2</v>
      </c>
      <c r="H9" s="22" t="n">
        <v>272651.4</v>
      </c>
      <c r="I9" s="22" t="n">
        <v>244753.6</v>
      </c>
      <c r="J9" s="22" t="n">
        <v>220290.4</v>
      </c>
      <c r="K9" s="22" t="n">
        <v>257936.4</v>
      </c>
      <c r="L9" s="22" t="n">
        <v>244837.6</v>
      </c>
      <c r="M9" s="22" t="n">
        <v>273736.6</v>
      </c>
      <c r="N9" s="22"/>
      <c r="O9" s="22" t="s">
        <v>8</v>
      </c>
      <c r="P9" s="22" t="n">
        <v>285538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8T13:02:05Z</dcterms:created>
  <dc:creator>Ilia Lalov</dc:creator>
  <dc:description/>
  <dc:language>en-US</dc:language>
  <cp:lastModifiedBy>Maria Disheva</cp:lastModifiedBy>
  <cp:lastPrinted>2016-08-22T09:43:32Z</cp:lastPrinted>
  <dcterms:modified xsi:type="dcterms:W3CDTF">2016-08-24T07:18:19Z</dcterms:modified>
  <cp:revision>0</cp:revision>
  <dc:subject/>
  <dc:title/>
</cp:coreProperties>
</file>